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2/13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7" colorId="64" zoomScale="78" zoomScaleNormal="78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40712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40712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459288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0271413333333333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1/12</v>
      </c>
      <c r="E31" s="25"/>
      <c r="F31" s="25" t="str">
        <f aca="false">+G8</f>
        <v>2012/13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3</v>
      </c>
      <c r="C100" s="70" t="str">
        <f aca="false">CONCATENATE(B101,"_FMG_",B100,"_",LEFT(G9,3))</f>
        <v>LIM473_FMG_2013_M02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0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0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08-15T09:49:14Z</cp:lastPrinted>
  <dcterms:modified xsi:type="dcterms:W3CDTF">2012-09-23T19:13:17Z</dcterms:modified>
  <cp:revision>0</cp:revision>
  <dc:subject/>
  <dc:title/>
</cp:coreProperties>
</file>